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69796663"/>
        <c:axId val="9120346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84061116"/>
        <c:axId val="10242983"/>
      </c:scatterChart>
      <c:valAx>
        <c:axId val="6979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469"/>
        <c:crossesAt val="0"/>
        <c:crossBetween val="midCat"/>
      </c:valAx>
      <c:valAx>
        <c:axId val="912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663"/>
        <c:crossesAt val="0"/>
        <c:crossBetween val="midCat"/>
      </c:valAx>
      <c:valAx>
        <c:axId val="84061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983"/>
        <c:crossBetween val="midCat"/>
      </c:valAx>
      <c:valAx>
        <c:axId val="10242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1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93359278"/>
        <c:axId val="49661027"/>
      </c:scatterChart>
      <c:valAx>
        <c:axId val="9335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027"/>
        <c:crossesAt val="0"/>
        <c:crossBetween val="midCat"/>
      </c:valAx>
      <c:valAx>
        <c:axId val="4966102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97875868"/>
        <c:axId val="99101965"/>
      </c:scatterChart>
      <c:valAx>
        <c:axId val="9787586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965"/>
        <c:crossesAt val="0"/>
        <c:crossBetween val="midCat"/>
      </c:valAx>
      <c:valAx>
        <c:axId val="991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95920720"/>
        <c:axId val="5120808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97480996"/>
        <c:axId val="87369245"/>
      </c:scatterChart>
      <c:valAx>
        <c:axId val="9592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87"/>
        <c:crossesAt val="0"/>
        <c:crossBetween val="midCat"/>
      </c:valAx>
      <c:valAx>
        <c:axId val="512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0720"/>
        <c:crossesAt val="0"/>
        <c:crossBetween val="midCat"/>
      </c:valAx>
      <c:valAx>
        <c:axId val="97480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245"/>
        <c:crossBetween val="midCat"/>
      </c:valAx>
      <c:valAx>
        <c:axId val="873692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